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0 m. rugsėjo 30 d.</t>
  </si>
  <si>
    <t xml:space="preserve">2020 m. lapkričio 17 d. 2427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Ligita Eit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23061.58</v>
      </c>
      <c r="G20" s="24" t="n">
        <f aca="false">SUM(G21,G27,G38,G39)</f>
        <v>2747557.5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23061.58</v>
      </c>
      <c r="G27" s="24" t="n">
        <f aca="false">SUM(G28:G37)</f>
        <v>2747557.56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37859.42</v>
      </c>
      <c r="G29" s="24" t="n">
        <v>2572341.93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3307.33</v>
      </c>
      <c r="G30" s="24" t="n">
        <v>15450.14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9076.8</v>
      </c>
      <c r="G32" s="24" t="n">
        <v>11199.05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27942.86</v>
      </c>
      <c r="G33" s="24" t="n">
        <v>32972.42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7488.77</v>
      </c>
      <c r="G35" s="24" t="n">
        <v>9230.87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11117.8</v>
      </c>
      <c r="G36" s="24" t="n">
        <v>106363.15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 t="n">
        <v>16268.6</v>
      </c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99129.07</v>
      </c>
      <c r="G41" s="24" t="n">
        <f aca="false">SUM(G42,G48,G49,G56,G57)</f>
        <v>53422.78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951.05</v>
      </c>
      <c r="G42" s="24" t="n">
        <f aca="false">SUM(G43:G47)</f>
        <v>369.69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951.05</v>
      </c>
      <c r="G44" s="24" t="n">
        <v>369.69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217.81</v>
      </c>
      <c r="G48" s="24" t="n">
        <v>1916.84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93388.97</v>
      </c>
      <c r="G49" s="24" t="n">
        <f aca="false">SUM(G50:G55)</f>
        <v>46870.58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403.5</v>
      </c>
      <c r="G53" s="24" t="n">
        <v>1.6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92958.67</v>
      </c>
      <c r="G54" s="24" t="n">
        <v>46868.98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26.8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4571.24</v>
      </c>
      <c r="G57" s="24" t="n">
        <v>4265.67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822190.65</v>
      </c>
      <c r="G58" s="24" t="n">
        <f aca="false">SUM(G20,G40,G41)</f>
        <v>2800980.34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23914.92</v>
      </c>
      <c r="G59" s="24" t="n">
        <f aca="false">SUM(G60:G63)</f>
        <v>2753835.15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30286.23</v>
      </c>
      <c r="G60" s="24" t="n">
        <v>2247557.06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458455.47</v>
      </c>
      <c r="G61" s="55" t="n">
        <v>468503.09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26527.53</v>
      </c>
      <c r="G62" s="24" t="n">
        <v>29210.98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8645.69</v>
      </c>
      <c r="G63" s="24" t="n">
        <v>8564.02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92642.8</v>
      </c>
      <c r="G64" s="24" t="n">
        <f aca="false">SUM(G65,G69)</f>
        <v>42778.3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92642.8</v>
      </c>
      <c r="G69" s="24" t="n">
        <f aca="false">SUM(G70,G71,G72,G73,G74,G75,G78,G79,G80,G81,G82,G83)</f>
        <v>42778.3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9404.04</v>
      </c>
      <c r="G80" s="24" t="n">
        <v>2866.1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43326.56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39912.2</v>
      </c>
      <c r="G82" s="24" t="n">
        <v>39912.2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5632.93</v>
      </c>
      <c r="G84" s="24" t="n">
        <f aca="false">SUM(G85,G86,G89,G90)</f>
        <v>4366.89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5632.93</v>
      </c>
      <c r="G90" s="24" t="n">
        <f aca="false">SUM(G91:G92)</f>
        <v>4366.89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266.04</v>
      </c>
      <c r="G91" s="24" t="n">
        <v>4034.08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4366.89</v>
      </c>
      <c r="G92" s="24" t="n">
        <v>332.81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822190.65</v>
      </c>
      <c r="G94" s="24" t="n">
        <f aca="false">SUM(G59,G64,G84,G93)</f>
        <v>2800980.34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